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Annex-7  </t>
  </si>
  <si>
    <t xml:space="preserve">Technical Assistance Budget</t>
  </si>
  <si>
    <t xml:space="preserve">Budget Item</t>
  </si>
  <si>
    <t xml:space="preserve">Expenditure 1/1-30/06, 2008</t>
  </si>
  <si>
    <t xml:space="preserve">Total Revised Budget</t>
  </si>
  <si>
    <t xml:space="preserve">Expenditure till 30/06/2008</t>
  </si>
  <si>
    <t xml:space="preserve">Balance</t>
  </si>
  <si>
    <t xml:space="preserve">Equipment</t>
  </si>
  <si>
    <t xml:space="preserve">Office Equipment</t>
  </si>
  <si>
    <t xml:space="preserve">Office Furniture</t>
  </si>
  <si>
    <t xml:space="preserve">Sub Total</t>
  </si>
  <si>
    <t xml:space="preserve">Local Staff</t>
  </si>
  <si>
    <t xml:space="preserve">Support staff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consumables (Field + project office)</t>
  </si>
  <si>
    <t xml:space="preserve">Office Rent (Dhaka)</t>
  </si>
  <si>
    <t xml:space="preserve">Office Rent (Hatiya)</t>
  </si>
  <si>
    <t xml:space="preserve">Communications</t>
  </si>
  <si>
    <t xml:space="preserve">Field operations</t>
  </si>
  <si>
    <t xml:space="preserve">Management and Dissemination costs</t>
  </si>
  <si>
    <t xml:space="preserve">Build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 as PRA/PPD plan</t>
  </si>
  <si>
    <t xml:space="preserve">Consultant fees</t>
  </si>
  <si>
    <t xml:space="preserve">Chief Technical Adviser</t>
  </si>
  <si>
    <t xml:space="preserve">AEC</t>
  </si>
  <si>
    <t xml:space="preserve">Team Leader</t>
  </si>
  <si>
    <t xml:space="preserve">BETS</t>
  </si>
  <si>
    <t xml:space="preserve">Deputy Team Leader</t>
  </si>
  <si>
    <t xml:space="preserve">Inst./Land Settlement Specialist</t>
  </si>
  <si>
    <t xml:space="preserve">WMO Specialist/Sociologist</t>
  </si>
  <si>
    <t xml:space="preserve">Dissemination Specialist</t>
  </si>
  <si>
    <t xml:space="preserve">Agricultural Extension Specialist</t>
  </si>
  <si>
    <t xml:space="preserve">Social Forestry Specialist</t>
  </si>
  <si>
    <t xml:space="preserve">Sociocons</t>
  </si>
  <si>
    <t xml:space="preserve">Engr. QC &amp; M Specialist</t>
  </si>
  <si>
    <t xml:space="preserve">Social/Inst QC &amp; M Specialist</t>
  </si>
  <si>
    <t xml:space="preserve">Short term Bangladeshi advisers</t>
  </si>
  <si>
    <t xml:space="preserve">BETS/Sociocons</t>
  </si>
  <si>
    <t xml:space="preserve">TOTAL</t>
  </si>
  <si>
    <t xml:space="preserve">Contingencies (max 5%)</t>
  </si>
  <si>
    <t xml:space="preserve">Rebate*)</t>
  </si>
  <si>
    <t xml:space="preserve">GRAND TOTAL</t>
  </si>
  <si>
    <t xml:space="preserve">*) Rebate will only be applied in case other budget lines are exhaus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1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G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2.75" hidden="false" customHeight="true" outlineLevel="0" collapsed="false">
      <c r="A3" s="6" t="s">
        <v>2</v>
      </c>
      <c r="B3" s="6"/>
      <c r="C3" s="7" t="s">
        <v>3</v>
      </c>
      <c r="D3" s="8"/>
      <c r="E3" s="9" t="s">
        <v>4</v>
      </c>
      <c r="F3" s="10" t="s">
        <v>5</v>
      </c>
      <c r="G3" s="11" t="s">
        <v>6</v>
      </c>
    </row>
    <row r="4" customFormat="false" ht="12.75" hidden="false" customHeight="false" outlineLevel="0" collapsed="false">
      <c r="A4" s="12"/>
      <c r="B4" s="12"/>
      <c r="C4" s="7"/>
      <c r="D4" s="8"/>
      <c r="E4" s="9"/>
      <c r="F4" s="10"/>
      <c r="G4" s="11"/>
    </row>
    <row r="5" customFormat="false" ht="12" hidden="false" customHeight="true" outlineLevel="0" collapsed="false">
      <c r="A5" s="13" t="s">
        <v>7</v>
      </c>
      <c r="B5" s="14"/>
      <c r="C5" s="15"/>
      <c r="D5" s="16"/>
      <c r="E5" s="17"/>
      <c r="F5" s="17"/>
      <c r="G5" s="18"/>
    </row>
    <row r="6" customFormat="false" ht="12" hidden="false" customHeight="true" outlineLevel="0" collapsed="false">
      <c r="A6" s="19" t="s">
        <v>8</v>
      </c>
      <c r="B6" s="18"/>
      <c r="C6" s="20" t="n">
        <v>4434</v>
      </c>
      <c r="D6" s="16"/>
      <c r="E6" s="20" t="n">
        <v>26000</v>
      </c>
      <c r="F6" s="21" t="n">
        <v>13303</v>
      </c>
      <c r="G6" s="22" t="n">
        <f aca="false">SUM(E6-F6)</f>
        <v>12697</v>
      </c>
    </row>
    <row r="7" customFormat="false" ht="12" hidden="false" customHeight="true" outlineLevel="0" collapsed="false">
      <c r="A7" s="19" t="s">
        <v>9</v>
      </c>
      <c r="B7" s="18"/>
      <c r="C7" s="20" t="n">
        <v>297</v>
      </c>
      <c r="D7" s="16"/>
      <c r="E7" s="20" t="n">
        <v>9000</v>
      </c>
      <c r="F7" s="21" t="n">
        <v>1428</v>
      </c>
      <c r="G7" s="22" t="n">
        <f aca="false">SUM(E7-F7)</f>
        <v>7572</v>
      </c>
    </row>
    <row r="8" customFormat="false" ht="12" hidden="false" customHeight="true" outlineLevel="0" collapsed="false">
      <c r="A8" s="13" t="s">
        <v>10</v>
      </c>
      <c r="B8" s="18"/>
      <c r="C8" s="23" t="n">
        <v>4731</v>
      </c>
      <c r="D8" s="24"/>
      <c r="E8" s="23" t="n">
        <f aca="false">SUM(E6:E7)</f>
        <v>35000</v>
      </c>
      <c r="F8" s="25" t="n">
        <f aca="false">SUM(F6:F7)</f>
        <v>14731</v>
      </c>
      <c r="G8" s="25" t="n">
        <f aca="false">SUM(G6:G7)</f>
        <v>20269</v>
      </c>
    </row>
    <row r="9" customFormat="false" ht="12" hidden="false" customHeight="true" outlineLevel="0" collapsed="false">
      <c r="A9" s="26"/>
      <c r="B9" s="27"/>
      <c r="C9" s="16"/>
      <c r="D9" s="28"/>
      <c r="E9" s="27"/>
      <c r="F9" s="29"/>
      <c r="G9" s="29"/>
    </row>
    <row r="10" customFormat="false" ht="12" hidden="false" customHeight="true" outlineLevel="0" collapsed="false">
      <c r="A10" s="13" t="s">
        <v>11</v>
      </c>
      <c r="B10" s="14"/>
      <c r="C10" s="15"/>
      <c r="D10" s="16"/>
      <c r="E10" s="17"/>
      <c r="F10" s="17"/>
      <c r="G10" s="18"/>
    </row>
    <row r="11" customFormat="false" ht="12" hidden="false" customHeight="true" outlineLevel="0" collapsed="false">
      <c r="A11" s="19" t="s">
        <v>12</v>
      </c>
      <c r="B11" s="18"/>
      <c r="C11" s="20" t="n">
        <v>52114</v>
      </c>
      <c r="D11" s="16"/>
      <c r="E11" s="30" t="n">
        <v>471000</v>
      </c>
      <c r="F11" s="21" t="n">
        <v>275783</v>
      </c>
      <c r="G11" s="21" t="n">
        <f aca="false">SUM(E11-F11)</f>
        <v>195217</v>
      </c>
    </row>
    <row r="12" customFormat="false" ht="12" hidden="false" customHeight="true" outlineLevel="0" collapsed="false">
      <c r="A12" s="13" t="s">
        <v>10</v>
      </c>
      <c r="B12" s="18"/>
      <c r="C12" s="23" t="n">
        <v>52114</v>
      </c>
      <c r="D12" s="24"/>
      <c r="E12" s="31" t="n">
        <f aca="false">SUM(E11)</f>
        <v>471000</v>
      </c>
      <c r="F12" s="25" t="n">
        <f aca="false">SUM(F11)</f>
        <v>275783</v>
      </c>
      <c r="G12" s="25" t="n">
        <f aca="false">SUM(G11)</f>
        <v>195217</v>
      </c>
    </row>
    <row r="13" customFormat="false" ht="12" hidden="false" customHeight="true" outlineLevel="0" collapsed="false">
      <c r="A13" s="26"/>
      <c r="B13" s="27"/>
      <c r="C13" s="16"/>
      <c r="D13" s="28"/>
      <c r="E13" s="27"/>
      <c r="F13" s="29"/>
      <c r="G13" s="29"/>
    </row>
    <row r="14" customFormat="false" ht="12" hidden="false" customHeight="true" outlineLevel="0" collapsed="false">
      <c r="A14" s="13" t="s">
        <v>13</v>
      </c>
      <c r="B14" s="14"/>
      <c r="C14" s="15"/>
      <c r="D14" s="16"/>
      <c r="E14" s="17"/>
      <c r="F14" s="17"/>
      <c r="G14" s="18"/>
    </row>
    <row r="15" customFormat="false" ht="12" hidden="false" customHeight="true" outlineLevel="0" collapsed="false">
      <c r="A15" s="19" t="s">
        <v>14</v>
      </c>
      <c r="B15" s="18"/>
      <c r="C15" s="20" t="n">
        <v>18224</v>
      </c>
      <c r="D15" s="16"/>
      <c r="E15" s="30" t="n">
        <v>125000</v>
      </c>
      <c r="F15" s="21" t="n">
        <v>70202</v>
      </c>
      <c r="G15" s="22" t="n">
        <f aca="false">SUM(E15-F15)</f>
        <v>54798</v>
      </c>
    </row>
    <row r="16" customFormat="false" ht="12" hidden="false" customHeight="true" outlineLevel="0" collapsed="false">
      <c r="A16" s="19" t="s">
        <v>15</v>
      </c>
      <c r="B16" s="18"/>
      <c r="C16" s="20" t="n">
        <v>1991</v>
      </c>
      <c r="D16" s="16"/>
      <c r="E16" s="30" t="n">
        <v>10000</v>
      </c>
      <c r="F16" s="21" t="n">
        <v>5174</v>
      </c>
      <c r="G16" s="22" t="n">
        <f aca="false">SUM(E16-F16)</f>
        <v>4826</v>
      </c>
    </row>
    <row r="17" customFormat="false" ht="12" hidden="false" customHeight="true" outlineLevel="0" collapsed="false">
      <c r="A17" s="19" t="s">
        <v>16</v>
      </c>
      <c r="B17" s="18"/>
      <c r="C17" s="20" t="n">
        <v>1223</v>
      </c>
      <c r="D17" s="16"/>
      <c r="E17" s="30" t="n">
        <v>8000</v>
      </c>
      <c r="F17" s="21" t="n">
        <v>6554</v>
      </c>
      <c r="G17" s="22" t="n">
        <f aca="false">SUM(E17-F17)</f>
        <v>1446</v>
      </c>
    </row>
    <row r="18" customFormat="false" ht="12" hidden="false" customHeight="true" outlineLevel="0" collapsed="false">
      <c r="A18" s="19" t="s">
        <v>17</v>
      </c>
      <c r="B18" s="18"/>
      <c r="C18" s="20" t="n">
        <v>5494</v>
      </c>
      <c r="D18" s="16"/>
      <c r="E18" s="30" t="n">
        <v>50000</v>
      </c>
      <c r="F18" s="21" t="n">
        <v>31030</v>
      </c>
      <c r="G18" s="22" t="n">
        <f aca="false">SUM(E18-F18)</f>
        <v>18970</v>
      </c>
    </row>
    <row r="19" customFormat="false" ht="12" hidden="false" customHeight="true" outlineLevel="0" collapsed="false">
      <c r="A19" s="19" t="s">
        <v>18</v>
      </c>
      <c r="B19" s="18"/>
      <c r="C19" s="20" t="n">
        <v>3256</v>
      </c>
      <c r="D19" s="16"/>
      <c r="E19" s="30" t="n">
        <v>27000</v>
      </c>
      <c r="F19" s="21" t="n">
        <v>19307</v>
      </c>
      <c r="G19" s="22" t="n">
        <f aca="false">SUM(E19-F19)</f>
        <v>7693</v>
      </c>
    </row>
    <row r="20" customFormat="false" ht="12" hidden="false" customHeight="true" outlineLevel="0" collapsed="false">
      <c r="A20" s="19" t="s">
        <v>19</v>
      </c>
      <c r="B20" s="18"/>
      <c r="C20" s="20" t="n">
        <v>0</v>
      </c>
      <c r="D20" s="16"/>
      <c r="E20" s="30" t="n">
        <v>2130</v>
      </c>
      <c r="F20" s="21" t="n">
        <v>1770</v>
      </c>
      <c r="G20" s="22" t="n">
        <f aca="false">SUM(E20-F20)</f>
        <v>360</v>
      </c>
    </row>
    <row r="21" customFormat="false" ht="12" hidden="false" customHeight="true" outlineLevel="0" collapsed="false">
      <c r="A21" s="19" t="s">
        <v>20</v>
      </c>
      <c r="B21" s="18"/>
      <c r="C21" s="20" t="n">
        <v>1684</v>
      </c>
      <c r="D21" s="16"/>
      <c r="E21" s="30" t="n">
        <v>15000</v>
      </c>
      <c r="F21" s="21" t="n">
        <v>9189</v>
      </c>
      <c r="G21" s="22" t="n">
        <f aca="false">SUM(E21-F21)</f>
        <v>5811</v>
      </c>
    </row>
    <row r="22" customFormat="false" ht="12" hidden="false" customHeight="true" outlineLevel="0" collapsed="false">
      <c r="A22" s="19" t="s">
        <v>21</v>
      </c>
      <c r="B22" s="18"/>
      <c r="C22" s="20" t="n">
        <v>20463</v>
      </c>
      <c r="D22" s="16"/>
      <c r="E22" s="30" t="n">
        <v>105000</v>
      </c>
      <c r="F22" s="21" t="n">
        <v>65949</v>
      </c>
      <c r="G22" s="22" t="n">
        <f aca="false">SUM(E22-F22)</f>
        <v>39051</v>
      </c>
    </row>
    <row r="23" customFormat="false" ht="12" hidden="false" customHeight="true" outlineLevel="0" collapsed="false">
      <c r="A23" s="13" t="s">
        <v>10</v>
      </c>
      <c r="B23" s="18"/>
      <c r="C23" s="23" t="n">
        <v>52335</v>
      </c>
      <c r="D23" s="24"/>
      <c r="E23" s="31" t="n">
        <f aca="false">SUM(E15:E22)</f>
        <v>342130</v>
      </c>
      <c r="F23" s="25" t="n">
        <f aca="false">SUM(F15:F22)</f>
        <v>209175</v>
      </c>
      <c r="G23" s="25" t="n">
        <f aca="false">SUM(G15:G22)</f>
        <v>132955</v>
      </c>
    </row>
    <row r="24" customFormat="false" ht="12" hidden="false" customHeight="true" outlineLevel="0" collapsed="false">
      <c r="A24" s="26"/>
      <c r="B24" s="27"/>
      <c r="C24" s="16"/>
      <c r="D24" s="28"/>
      <c r="E24" s="27"/>
      <c r="F24" s="29"/>
      <c r="G24" s="29"/>
    </row>
    <row r="25" customFormat="false" ht="12" hidden="false" customHeight="true" outlineLevel="0" collapsed="false">
      <c r="A25" s="13" t="s">
        <v>22</v>
      </c>
      <c r="B25" s="14"/>
      <c r="C25" s="15"/>
      <c r="D25" s="16"/>
      <c r="E25" s="17"/>
      <c r="F25" s="17"/>
      <c r="G25" s="18"/>
    </row>
    <row r="26" customFormat="false" ht="12" hidden="false" customHeight="true" outlineLevel="0" collapsed="false">
      <c r="A26" s="19" t="s">
        <v>23</v>
      </c>
      <c r="B26" s="18"/>
      <c r="C26" s="20" t="n">
        <v>10107</v>
      </c>
      <c r="D26" s="16"/>
      <c r="E26" s="30" t="n">
        <v>15000</v>
      </c>
      <c r="F26" s="21" t="n">
        <v>10162</v>
      </c>
      <c r="G26" s="22" t="n">
        <f aca="false">SUM(E26-F26)</f>
        <v>4838</v>
      </c>
    </row>
    <row r="27" customFormat="false" ht="12" hidden="false" customHeight="true" outlineLevel="0" collapsed="false">
      <c r="A27" s="19" t="s">
        <v>24</v>
      </c>
      <c r="B27" s="18"/>
      <c r="C27" s="20" t="n">
        <v>12170</v>
      </c>
      <c r="D27" s="16"/>
      <c r="E27" s="30" t="n">
        <v>45000</v>
      </c>
      <c r="F27" s="21" t="n">
        <v>18953</v>
      </c>
      <c r="G27" s="22" t="n">
        <f aca="false">SUM(E27-F27)</f>
        <v>26047</v>
      </c>
    </row>
    <row r="28" customFormat="false" ht="12" hidden="false" customHeight="true" outlineLevel="0" collapsed="false">
      <c r="A28" s="19" t="s">
        <v>25</v>
      </c>
      <c r="B28" s="18"/>
      <c r="C28" s="20" t="n">
        <v>14046</v>
      </c>
      <c r="D28" s="16"/>
      <c r="E28" s="30" t="n">
        <v>40000</v>
      </c>
      <c r="F28" s="21" t="n">
        <v>28110</v>
      </c>
      <c r="G28" s="22" t="n">
        <f aca="false">SUM(E28-F28)</f>
        <v>11890</v>
      </c>
    </row>
    <row r="29" customFormat="false" ht="12" hidden="false" customHeight="true" outlineLevel="0" collapsed="false">
      <c r="A29" s="19" t="s">
        <v>26</v>
      </c>
      <c r="B29" s="18"/>
      <c r="C29" s="20" t="n">
        <v>724</v>
      </c>
      <c r="D29" s="16"/>
      <c r="E29" s="30" t="n">
        <v>71000</v>
      </c>
      <c r="F29" s="21" t="n">
        <v>1322</v>
      </c>
      <c r="G29" s="22" t="n">
        <f aca="false">SUM(E29-F29)</f>
        <v>69678</v>
      </c>
    </row>
    <row r="30" customFormat="false" ht="12" hidden="false" customHeight="true" outlineLevel="0" collapsed="false">
      <c r="A30" s="19" t="s">
        <v>27</v>
      </c>
      <c r="B30" s="18"/>
      <c r="C30" s="20" t="n">
        <v>4553</v>
      </c>
      <c r="D30" s="16"/>
      <c r="E30" s="30" t="n">
        <v>29000</v>
      </c>
      <c r="F30" s="21" t="n">
        <v>23279</v>
      </c>
      <c r="G30" s="22" t="n">
        <f aca="false">SUM(E30-F30)</f>
        <v>5721</v>
      </c>
    </row>
    <row r="31" customFormat="false" ht="12" hidden="false" customHeight="true" outlineLevel="0" collapsed="false">
      <c r="A31" s="19" t="s">
        <v>28</v>
      </c>
      <c r="B31" s="18"/>
      <c r="C31" s="20" t="n">
        <v>34576</v>
      </c>
      <c r="D31" s="16"/>
      <c r="E31" s="30" t="n">
        <v>275000</v>
      </c>
      <c r="F31" s="21" t="n">
        <v>102754</v>
      </c>
      <c r="G31" s="22" t="n">
        <f aca="false">SUM(E31-F31)</f>
        <v>172246</v>
      </c>
    </row>
    <row r="32" customFormat="false" ht="12" hidden="false" customHeight="true" outlineLevel="0" collapsed="false">
      <c r="A32" s="19" t="s">
        <v>29</v>
      </c>
      <c r="B32" s="18"/>
      <c r="C32" s="20" t="n">
        <v>0</v>
      </c>
      <c r="D32" s="16"/>
      <c r="E32" s="30" t="n">
        <v>17500</v>
      </c>
      <c r="F32" s="21" t="n">
        <v>733</v>
      </c>
      <c r="G32" s="22" t="n">
        <f aca="false">SUM(E32-F32)</f>
        <v>16767</v>
      </c>
    </row>
    <row r="33" customFormat="false" ht="12" hidden="false" customHeight="true" outlineLevel="0" collapsed="false">
      <c r="A33" s="19" t="s">
        <v>30</v>
      </c>
      <c r="B33" s="18"/>
      <c r="C33" s="20" t="n">
        <v>285</v>
      </c>
      <c r="D33" s="16"/>
      <c r="E33" s="30" t="n">
        <v>30000</v>
      </c>
      <c r="F33" s="21" t="n">
        <v>11604</v>
      </c>
      <c r="G33" s="22" t="n">
        <f aca="false">SUM(E33-F33)</f>
        <v>18396</v>
      </c>
    </row>
    <row r="34" customFormat="false" ht="12" hidden="false" customHeight="true" outlineLevel="0" collapsed="false">
      <c r="A34" s="13" t="s">
        <v>10</v>
      </c>
      <c r="B34" s="18"/>
      <c r="C34" s="23" t="n">
        <v>76461</v>
      </c>
      <c r="D34" s="24"/>
      <c r="E34" s="25" t="n">
        <f aca="false">SUM(E26:E33)</f>
        <v>522500</v>
      </c>
      <c r="F34" s="25" t="n">
        <f aca="false">SUM(F26:F33)</f>
        <v>196917</v>
      </c>
      <c r="G34" s="25" t="n">
        <f aca="false">SUM(G26:G33)</f>
        <v>325583</v>
      </c>
    </row>
    <row r="35" customFormat="false" ht="12" hidden="false" customHeight="true" outlineLevel="0" collapsed="false">
      <c r="A35" s="26"/>
      <c r="B35" s="27"/>
      <c r="C35" s="16"/>
      <c r="D35" s="28"/>
      <c r="E35" s="27"/>
      <c r="F35" s="29"/>
      <c r="G35" s="29"/>
    </row>
    <row r="36" customFormat="false" ht="12" hidden="false" customHeight="true" outlineLevel="0" collapsed="false">
      <c r="A36" s="13" t="s">
        <v>31</v>
      </c>
      <c r="B36" s="14"/>
      <c r="C36" s="15"/>
      <c r="D36" s="24"/>
      <c r="E36" s="17"/>
      <c r="F36" s="17"/>
      <c r="G36" s="18"/>
    </row>
    <row r="37" customFormat="false" ht="12" hidden="false" customHeight="true" outlineLevel="0" collapsed="false">
      <c r="A37" s="32" t="s">
        <v>32</v>
      </c>
      <c r="B37" s="33" t="s">
        <v>33</v>
      </c>
      <c r="C37" s="34" t="n">
        <v>41865</v>
      </c>
      <c r="D37" s="28"/>
      <c r="E37" s="35" t="n">
        <v>342650</v>
      </c>
      <c r="F37" s="36" t="n">
        <v>268349</v>
      </c>
      <c r="G37" s="36" t="n">
        <f aca="false">SUM(E37-F37)</f>
        <v>74301</v>
      </c>
      <c r="I37" s="37"/>
    </row>
    <row r="38" customFormat="false" ht="12" hidden="false" customHeight="true" outlineLevel="0" collapsed="false">
      <c r="A38" s="19" t="s">
        <v>34</v>
      </c>
      <c r="B38" s="18" t="s">
        <v>35</v>
      </c>
      <c r="C38" s="20" t="n">
        <v>12029</v>
      </c>
      <c r="D38" s="28"/>
      <c r="E38" s="38" t="n">
        <v>85706</v>
      </c>
      <c r="F38" s="21" t="n">
        <v>62452</v>
      </c>
      <c r="G38" s="21" t="n">
        <f aca="false">SUM(E38-F38)</f>
        <v>23254</v>
      </c>
      <c r="I38" s="37"/>
    </row>
    <row r="39" customFormat="false" ht="12" hidden="false" customHeight="true" outlineLevel="0" collapsed="false">
      <c r="A39" s="19" t="s">
        <v>36</v>
      </c>
      <c r="B39" s="18" t="s">
        <v>35</v>
      </c>
      <c r="C39" s="20" t="n">
        <v>9403</v>
      </c>
      <c r="D39" s="28"/>
      <c r="E39" s="38" t="n">
        <v>45538</v>
      </c>
      <c r="F39" s="21" t="n">
        <v>21370</v>
      </c>
      <c r="G39" s="21" t="n">
        <f aca="false">SUM(E39-F39)</f>
        <v>24168</v>
      </c>
      <c r="I39" s="37"/>
    </row>
    <row r="40" customFormat="false" ht="12" hidden="false" customHeight="true" outlineLevel="0" collapsed="false">
      <c r="A40" s="19" t="s">
        <v>37</v>
      </c>
      <c r="B40" s="18" t="s">
        <v>35</v>
      </c>
      <c r="C40" s="20" t="n">
        <v>9093</v>
      </c>
      <c r="D40" s="28"/>
      <c r="E40" s="38" t="n">
        <v>71576</v>
      </c>
      <c r="F40" s="21" t="n">
        <v>44917</v>
      </c>
      <c r="G40" s="21" t="n">
        <f aca="false">SUM(E40-F40)</f>
        <v>26659</v>
      </c>
      <c r="I40" s="37"/>
    </row>
    <row r="41" customFormat="false" ht="12" hidden="false" customHeight="true" outlineLevel="0" collapsed="false">
      <c r="A41" s="26" t="s">
        <v>38</v>
      </c>
      <c r="B41" s="27" t="s">
        <v>35</v>
      </c>
      <c r="C41" s="20" t="n">
        <v>0</v>
      </c>
      <c r="D41" s="28"/>
      <c r="E41" s="38" t="n">
        <v>14017</v>
      </c>
      <c r="F41" s="21" t="n">
        <v>14017</v>
      </c>
      <c r="G41" s="21" t="n">
        <f aca="false">SUM(E41-F41)</f>
        <v>0</v>
      </c>
    </row>
    <row r="42" customFormat="false" ht="12" hidden="false" customHeight="true" outlineLevel="0" collapsed="false">
      <c r="A42" s="19" t="s">
        <v>39</v>
      </c>
      <c r="B42" s="18" t="s">
        <v>35</v>
      </c>
      <c r="C42" s="20" t="n">
        <v>321</v>
      </c>
      <c r="D42" s="28"/>
      <c r="E42" s="38" t="n">
        <v>51066</v>
      </c>
      <c r="F42" s="21" t="n">
        <v>44539</v>
      </c>
      <c r="G42" s="21" t="n">
        <f aca="false">SUM(E42-F42)</f>
        <v>6527</v>
      </c>
    </row>
    <row r="43" customFormat="false" ht="12" hidden="false" customHeight="true" outlineLevel="0" collapsed="false">
      <c r="A43" s="26" t="s">
        <v>40</v>
      </c>
      <c r="B43" s="27" t="s">
        <v>35</v>
      </c>
      <c r="C43" s="20" t="n">
        <v>4152</v>
      </c>
      <c r="D43" s="28"/>
      <c r="E43" s="38" t="n">
        <v>35807</v>
      </c>
      <c r="F43" s="21" t="n">
        <v>10472</v>
      </c>
      <c r="G43" s="21" t="n">
        <f aca="false">SUM(E43-F43)</f>
        <v>25335</v>
      </c>
    </row>
    <row r="44" customFormat="false" ht="12" hidden="false" customHeight="true" outlineLevel="0" collapsed="false">
      <c r="A44" s="19" t="s">
        <v>41</v>
      </c>
      <c r="B44" s="18" t="s">
        <v>42</v>
      </c>
      <c r="C44" s="20" t="n">
        <v>0</v>
      </c>
      <c r="D44" s="28"/>
      <c r="E44" s="38" t="n">
        <v>35530</v>
      </c>
      <c r="F44" s="21" t="n">
        <v>36720</v>
      </c>
      <c r="G44" s="21" t="n">
        <f aca="false">SUM(E44-F44)</f>
        <v>-1190</v>
      </c>
    </row>
    <row r="45" customFormat="false" ht="12" hidden="false" customHeight="true" outlineLevel="0" collapsed="false">
      <c r="A45" s="26" t="s">
        <v>43</v>
      </c>
      <c r="B45" s="27" t="s">
        <v>42</v>
      </c>
      <c r="C45" s="20" t="n">
        <v>9456</v>
      </c>
      <c r="D45" s="28"/>
      <c r="E45" s="38" t="n">
        <v>71060</v>
      </c>
      <c r="F45" s="21" t="n">
        <v>51818</v>
      </c>
      <c r="G45" s="21" t="n">
        <f aca="false">SUM(E45-F45)</f>
        <v>19242</v>
      </c>
    </row>
    <row r="46" customFormat="false" ht="12" hidden="false" customHeight="true" outlineLevel="0" collapsed="false">
      <c r="A46" s="19" t="s">
        <v>44</v>
      </c>
      <c r="B46" s="18" t="s">
        <v>35</v>
      </c>
      <c r="C46" s="20" t="n">
        <v>8819</v>
      </c>
      <c r="D46" s="28"/>
      <c r="E46" s="38" t="n">
        <v>64280</v>
      </c>
      <c r="F46" s="21" t="n">
        <v>45437</v>
      </c>
      <c r="G46" s="21" t="n">
        <f aca="false">SUM(E46-F46)</f>
        <v>18843</v>
      </c>
      <c r="I46" s="37"/>
    </row>
    <row r="47" customFormat="false" ht="12" hidden="false" customHeight="true" outlineLevel="0" collapsed="false">
      <c r="A47" s="26" t="s">
        <v>45</v>
      </c>
      <c r="B47" s="27" t="s">
        <v>46</v>
      </c>
      <c r="C47" s="20" t="n">
        <v>9147</v>
      </c>
      <c r="D47" s="28"/>
      <c r="E47" s="38" t="n">
        <v>71376</v>
      </c>
      <c r="F47" s="21" t="n">
        <v>43152</v>
      </c>
      <c r="G47" s="21" t="n">
        <f aca="false">SUM(E47-F47)</f>
        <v>28224</v>
      </c>
      <c r="I47" s="37"/>
    </row>
    <row r="48" customFormat="false" ht="12" hidden="false" customHeight="true" outlineLevel="0" collapsed="false">
      <c r="A48" s="26" t="s">
        <v>45</v>
      </c>
      <c r="B48" s="27" t="s">
        <v>33</v>
      </c>
      <c r="C48" s="20" t="n">
        <v>26111</v>
      </c>
      <c r="D48" s="28"/>
      <c r="E48" s="38" t="n">
        <v>111800</v>
      </c>
      <c r="F48" s="21" t="n">
        <v>73185</v>
      </c>
      <c r="G48" s="21" t="n">
        <f aca="false">SUM(E48-F48)</f>
        <v>38615</v>
      </c>
      <c r="I48" s="37"/>
    </row>
    <row r="49" customFormat="false" ht="12" hidden="false" customHeight="true" outlineLevel="0" collapsed="false">
      <c r="A49" s="13" t="s">
        <v>10</v>
      </c>
      <c r="B49" s="18"/>
      <c r="C49" s="23" t="n">
        <v>130396</v>
      </c>
      <c r="D49" s="24"/>
      <c r="E49" s="23" t="n">
        <f aca="false">SUM(E37:E48)</f>
        <v>1000406</v>
      </c>
      <c r="F49" s="23" t="n">
        <f aca="false">SUM(F37:F48)</f>
        <v>716428</v>
      </c>
      <c r="G49" s="23" t="n">
        <f aca="false">SUM(G37:G48)</f>
        <v>283978</v>
      </c>
      <c r="I49" s="37"/>
    </row>
    <row r="50" customFormat="false" ht="12" hidden="false" customHeight="true" outlineLevel="0" collapsed="false">
      <c r="A50" s="32"/>
      <c r="B50" s="39"/>
      <c r="C50" s="15"/>
      <c r="D50" s="40"/>
      <c r="E50" s="17"/>
      <c r="F50" s="17"/>
      <c r="G50" s="18"/>
      <c r="I50" s="37"/>
    </row>
    <row r="51" customFormat="false" ht="12" hidden="false" customHeight="true" outlineLevel="0" collapsed="false">
      <c r="A51" s="41" t="s">
        <v>47</v>
      </c>
      <c r="B51" s="18"/>
      <c r="C51" s="42" t="n">
        <v>316037</v>
      </c>
      <c r="D51" s="24"/>
      <c r="E51" s="42" t="n">
        <f aca="false">SUM(E49,E12,E34,E8,E23)</f>
        <v>2371036</v>
      </c>
      <c r="F51" s="43" t="n">
        <f aca="false">SUM(F49,F12,F34,F8,F23)</f>
        <v>1413034</v>
      </c>
      <c r="G51" s="23" t="n">
        <f aca="false">SUM(G49,G12,G34,G8,G23)</f>
        <v>958002</v>
      </c>
      <c r="I51" s="37"/>
    </row>
    <row r="52" customFormat="false" ht="12" hidden="false" customHeight="true" outlineLevel="0" collapsed="false">
      <c r="A52" s="19" t="s">
        <v>48</v>
      </c>
      <c r="B52" s="44"/>
      <c r="C52" s="20" t="n">
        <v>0</v>
      </c>
      <c r="D52" s="28"/>
      <c r="E52" s="30" t="n">
        <v>39304</v>
      </c>
      <c r="F52" s="45"/>
      <c r="G52" s="21" t="n">
        <v>39304</v>
      </c>
      <c r="I52" s="37"/>
    </row>
    <row r="53" customFormat="false" ht="12" hidden="false" customHeight="true" outlineLevel="0" collapsed="false">
      <c r="A53" s="19" t="s">
        <v>49</v>
      </c>
      <c r="B53" s="18"/>
      <c r="C53" s="20" t="n">
        <v>0</v>
      </c>
      <c r="D53" s="16"/>
      <c r="E53" s="30" t="n">
        <v>-20000</v>
      </c>
      <c r="F53" s="45"/>
      <c r="G53" s="21" t="n">
        <v>-20000</v>
      </c>
      <c r="I53" s="37"/>
    </row>
    <row r="54" customFormat="false" ht="12" hidden="false" customHeight="true" outlineLevel="0" collapsed="false">
      <c r="A54" s="13" t="s">
        <v>50</v>
      </c>
      <c r="B54" s="46"/>
      <c r="C54" s="47" t="n">
        <v>316037</v>
      </c>
      <c r="D54" s="24"/>
      <c r="E54" s="23" t="n">
        <f aca="false">SUM(E51,E52,E53)</f>
        <v>2390340</v>
      </c>
      <c r="F54" s="23" t="n">
        <f aca="false">SUM(F51,F52)</f>
        <v>1413034</v>
      </c>
      <c r="G54" s="23" t="n">
        <f aca="false">SUM(G51,G52,G53)</f>
        <v>977306</v>
      </c>
      <c r="I54" s="37"/>
    </row>
    <row r="55" customFormat="false" ht="12.75" hidden="false" customHeight="false" outlineLevel="0" collapsed="false">
      <c r="A55" s="1" t="s">
        <v>51</v>
      </c>
    </row>
  </sheetData>
  <mergeCells count="6">
    <mergeCell ref="A3:B3"/>
    <mergeCell ref="C3:C4"/>
    <mergeCell ref="E3:E4"/>
    <mergeCell ref="F3:F4"/>
    <mergeCell ref="G3:G4"/>
    <mergeCell ref="A4:B4"/>
  </mergeCells>
  <printOptions headings="false" gridLines="false" gridLinesSet="true" horizontalCentered="false" verticalCentered="false"/>
  <pageMargins left="0.747916666666667" right="0.140277777777778" top="0.8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4:24:30Z</dcterms:created>
  <dc:creator>Shamaun</dc:creator>
  <dc:description/>
  <dc:language>en-US</dc:language>
  <cp:lastModifiedBy>CDSP</cp:lastModifiedBy>
  <cp:lastPrinted>2008-08-18T06:20:57Z</cp:lastPrinted>
  <dcterms:modified xsi:type="dcterms:W3CDTF">2008-08-18T06:22:45Z</dcterms:modified>
  <cp:revision>0</cp:revision>
  <dc:subject/>
  <dc:title/>
</cp:coreProperties>
</file>